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умаринг" sheetId="1" state="visible" r:id="rId2"/>
    <sheet name="связки" sheetId="2" state="visible" r:id="rId3"/>
    <sheet name="двоеборь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№</t>
  </si>
  <si>
    <t xml:space="preserve">ФИО</t>
  </si>
  <si>
    <t xml:space="preserve">Год рождения</t>
  </si>
  <si>
    <t xml:space="preserve">Секция</t>
  </si>
  <si>
    <t xml:space="preserve">Класс прохождения</t>
  </si>
  <si>
    <t xml:space="preserve">Время прохождения (в минутах)</t>
  </si>
  <si>
    <t xml:space="preserve">Примечание</t>
  </si>
  <si>
    <t xml:space="preserve">Минуты</t>
  </si>
  <si>
    <t xml:space="preserve">Секунды</t>
  </si>
  <si>
    <t xml:space="preserve">время участника в сек</t>
  </si>
  <si>
    <t xml:space="preserve">Лучшее время в сек</t>
  </si>
  <si>
    <t xml:space="preserve">Макс. Балл</t>
  </si>
  <si>
    <t xml:space="preserve">Баллы</t>
  </si>
  <si>
    <t xml:space="preserve">Штрафы</t>
  </si>
  <si>
    <t xml:space="preserve">Итоговый балл</t>
  </si>
  <si>
    <t xml:space="preserve">Мужчины</t>
  </si>
  <si>
    <t xml:space="preserve">Гриневич Денис</t>
  </si>
  <si>
    <t xml:space="preserve">секция Урубко</t>
  </si>
  <si>
    <t xml:space="preserve">Чирва Дмитрий</t>
  </si>
  <si>
    <t xml:space="preserve">траверс</t>
  </si>
  <si>
    <t xml:space="preserve">Грязнов Павел</t>
  </si>
  <si>
    <t xml:space="preserve">буревестник</t>
  </si>
  <si>
    <t xml:space="preserve">непр. страховка</t>
  </si>
  <si>
    <t xml:space="preserve">Козлов Михаил</t>
  </si>
  <si>
    <t xml:space="preserve">Леонтьев Анатолий</t>
  </si>
  <si>
    <t xml:space="preserve">лично</t>
  </si>
  <si>
    <t xml:space="preserve">Дуров Геннадий</t>
  </si>
  <si>
    <t xml:space="preserve">Белоцерковский Кирилл</t>
  </si>
  <si>
    <t xml:space="preserve">ЦСКА</t>
  </si>
  <si>
    <t xml:space="preserve">Тимофеев Сергей</t>
  </si>
  <si>
    <t xml:space="preserve">Отепбаев Мурат</t>
  </si>
  <si>
    <t xml:space="preserve">Анарбаев Тимур</t>
  </si>
  <si>
    <t xml:space="preserve">Рязанцев Виктор</t>
  </si>
  <si>
    <t xml:space="preserve">Дягтерев Дмитрий</t>
  </si>
  <si>
    <t xml:space="preserve">Панин Алексей</t>
  </si>
  <si>
    <t xml:space="preserve">Ермаков Максим</t>
  </si>
  <si>
    <t xml:space="preserve">Федосеев Николай</t>
  </si>
  <si>
    <t xml:space="preserve">Байкашев Чингиз</t>
  </si>
  <si>
    <t xml:space="preserve">снятие</t>
  </si>
  <si>
    <t xml:space="preserve">Касымов Диас</t>
  </si>
  <si>
    <t xml:space="preserve">Крупа Леонид</t>
  </si>
  <si>
    <t xml:space="preserve">Подобед Влад</t>
  </si>
  <si>
    <t xml:space="preserve">север</t>
  </si>
  <si>
    <t xml:space="preserve">Покивайло Семен</t>
  </si>
  <si>
    <t xml:space="preserve">Женщины</t>
  </si>
  <si>
    <t xml:space="preserve">Юзеева София</t>
  </si>
  <si>
    <t xml:space="preserve">Крупа Олеся</t>
  </si>
  <si>
    <t xml:space="preserve">Маева Ксения</t>
  </si>
  <si>
    <t xml:space="preserve">не отщелкнулась</t>
  </si>
  <si>
    <t xml:space="preserve">Жексембаева Индира</t>
  </si>
  <si>
    <t xml:space="preserve">Чепан Светлана</t>
  </si>
  <si>
    <t xml:space="preserve">Литовченко А.</t>
  </si>
  <si>
    <t xml:space="preserve">1ч. 01,15</t>
  </si>
  <si>
    <t xml:space="preserve">1ч. 25,30</t>
  </si>
  <si>
    <t xml:space="preserve">Жумаринг</t>
  </si>
  <si>
    <t xml:space="preserve">Связки</t>
  </si>
  <si>
    <t xml:space="preserve">Общий бал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3.99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5.99"/>
    <col collapsed="false" customWidth="true" hidden="false" outlineLevel="0" max="6" min="6" style="2" width="13.99"/>
    <col collapsed="false" customWidth="true" hidden="true" outlineLevel="0" max="7" min="7" style="0" width="16.84"/>
    <col collapsed="false" customWidth="true" hidden="true" outlineLevel="0" max="9" min="8" style="0" width="9.14"/>
    <col collapsed="false" customWidth="true" hidden="true" outlineLevel="0" max="10" min="10" style="0" width="10.56"/>
    <col collapsed="false" customWidth="true" hidden="true" outlineLevel="0" max="12" min="11" style="0" width="9.14"/>
    <col collapsed="false" customWidth="true" hidden="false" outlineLevel="0" max="14" min="13" style="1" width="9.14"/>
    <col collapsed="false" customWidth="true" hidden="false" outlineLevel="0" max="15" min="15" style="1" width="10.85"/>
  </cols>
  <sheetData>
    <row r="1" s="6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s="10" customFormat="true" ht="15" hidden="false" customHeight="false" outlineLevel="0" collapsed="false">
      <c r="A2" s="7"/>
      <c r="B2" s="8" t="s">
        <v>15</v>
      </c>
      <c r="C2" s="7"/>
      <c r="D2" s="7"/>
      <c r="E2" s="7"/>
      <c r="F2" s="9"/>
      <c r="G2" s="8"/>
      <c r="H2" s="8"/>
      <c r="I2" s="8"/>
      <c r="J2" s="8"/>
      <c r="K2" s="8"/>
      <c r="L2" s="8"/>
      <c r="M2" s="7"/>
      <c r="N2" s="7"/>
      <c r="O2" s="7"/>
    </row>
    <row r="3" customFormat="false" ht="15" hidden="false" customHeight="false" outlineLevel="0" collapsed="false">
      <c r="A3" s="11" t="n">
        <v>1</v>
      </c>
      <c r="B3" s="12" t="s">
        <v>16</v>
      </c>
      <c r="C3" s="11" t="n">
        <v>1981</v>
      </c>
      <c r="D3" s="11" t="s">
        <v>17</v>
      </c>
      <c r="E3" s="11" t="n">
        <v>1</v>
      </c>
      <c r="F3" s="13" t="n">
        <v>8.37</v>
      </c>
      <c r="G3" s="12"/>
      <c r="H3" s="14" t="n">
        <f aca="false">ROUNDDOWN(F3,0)</f>
        <v>8</v>
      </c>
      <c r="I3" s="14" t="n">
        <f aca="false">(F3-H3)*100</f>
        <v>36.9999999999999</v>
      </c>
      <c r="J3" s="12" t="n">
        <f aca="false">H3*60+I3</f>
        <v>517</v>
      </c>
      <c r="K3" s="12" t="n">
        <f aca="false">517</f>
        <v>517</v>
      </c>
      <c r="L3" s="12" t="n">
        <v>240</v>
      </c>
      <c r="M3" s="11" t="n">
        <f aca="false">ROUND(L3*K3/J3,0)</f>
        <v>240</v>
      </c>
      <c r="N3" s="11"/>
      <c r="O3" s="11" t="n">
        <f aca="false">M3-N3</f>
        <v>240</v>
      </c>
    </row>
    <row r="4" customFormat="false" ht="15" hidden="false" customHeight="false" outlineLevel="0" collapsed="false">
      <c r="A4" s="11" t="n">
        <v>2</v>
      </c>
      <c r="B4" s="12" t="s">
        <v>18</v>
      </c>
      <c r="C4" s="11" t="n">
        <v>1986</v>
      </c>
      <c r="D4" s="11" t="s">
        <v>19</v>
      </c>
      <c r="E4" s="11" t="n">
        <v>1</v>
      </c>
      <c r="F4" s="13" t="n">
        <v>9.1</v>
      </c>
      <c r="G4" s="12"/>
      <c r="H4" s="14" t="n">
        <f aca="false">ROUNDDOWN(F4,0)</f>
        <v>9</v>
      </c>
      <c r="I4" s="14" t="n">
        <f aca="false">(F4-H4)*100</f>
        <v>9.99999999999996</v>
      </c>
      <c r="J4" s="12" t="n">
        <f aca="false">H4*60+I4</f>
        <v>550</v>
      </c>
      <c r="K4" s="12" t="n">
        <f aca="false">517</f>
        <v>517</v>
      </c>
      <c r="L4" s="12" t="n">
        <v>240</v>
      </c>
      <c r="M4" s="11" t="n">
        <f aca="false">ROUND(L4*K4/J4,0)</f>
        <v>226</v>
      </c>
      <c r="N4" s="11"/>
      <c r="O4" s="11" t="n">
        <f aca="false">M4-N4</f>
        <v>226</v>
      </c>
    </row>
    <row r="5" customFormat="false" ht="15" hidden="false" customHeight="false" outlineLevel="0" collapsed="false">
      <c r="A5" s="11" t="n">
        <v>3</v>
      </c>
      <c r="B5" s="12" t="s">
        <v>20</v>
      </c>
      <c r="C5" s="11" t="n">
        <v>1988</v>
      </c>
      <c r="D5" s="11" t="s">
        <v>21</v>
      </c>
      <c r="E5" s="11" t="n">
        <v>1</v>
      </c>
      <c r="F5" s="13" t="n">
        <v>16.48</v>
      </c>
      <c r="G5" s="12" t="s">
        <v>22</v>
      </c>
      <c r="H5" s="14" t="n">
        <f aca="false">ROUNDDOWN(F5,0)</f>
        <v>16</v>
      </c>
      <c r="I5" s="14" t="n">
        <f aca="false">(F5-H5)*100</f>
        <v>48</v>
      </c>
      <c r="J5" s="12" t="n">
        <f aca="false">H5*60+I5</f>
        <v>1008</v>
      </c>
      <c r="K5" s="12" t="n">
        <f aca="false">517</f>
        <v>517</v>
      </c>
      <c r="L5" s="12" t="n">
        <v>240</v>
      </c>
      <c r="M5" s="11" t="n">
        <f aca="false">ROUND(L5*K5/J5,0)</f>
        <v>123</v>
      </c>
      <c r="N5" s="11" t="n">
        <v>10</v>
      </c>
      <c r="O5" s="11" t="n">
        <f aca="false">M5-N5</f>
        <v>113</v>
      </c>
    </row>
    <row r="6" customFormat="false" ht="15" hidden="false" customHeight="false" outlineLevel="0" collapsed="false">
      <c r="A6" s="15" t="n">
        <v>4</v>
      </c>
      <c r="B6" s="16" t="s">
        <v>23</v>
      </c>
      <c r="C6" s="15" t="n">
        <v>1982</v>
      </c>
      <c r="D6" s="15" t="s">
        <v>19</v>
      </c>
      <c r="E6" s="15" t="n">
        <v>1</v>
      </c>
      <c r="F6" s="17" t="n">
        <v>18.38</v>
      </c>
      <c r="G6" s="16"/>
      <c r="H6" s="18" t="n">
        <f aca="false">ROUNDDOWN(F6,0)</f>
        <v>18</v>
      </c>
      <c r="I6" s="18" t="n">
        <f aca="false">(F6-H6)*100</f>
        <v>37.9999999999999</v>
      </c>
      <c r="J6" s="16" t="n">
        <f aca="false">H6*60+I6</f>
        <v>1118</v>
      </c>
      <c r="K6" s="16" t="n">
        <f aca="false">517</f>
        <v>517</v>
      </c>
      <c r="L6" s="16" t="n">
        <v>240</v>
      </c>
      <c r="M6" s="15" t="n">
        <f aca="false">ROUND(L6*K6/J6,0)</f>
        <v>111</v>
      </c>
      <c r="N6" s="15"/>
      <c r="O6" s="15" t="n">
        <f aca="false">M6-N6</f>
        <v>111</v>
      </c>
    </row>
    <row r="7" customFormat="false" ht="15" hidden="false" customHeight="false" outlineLevel="0" collapsed="false">
      <c r="A7" s="15" t="n">
        <v>5</v>
      </c>
      <c r="B7" s="16" t="s">
        <v>24</v>
      </c>
      <c r="C7" s="15" t="n">
        <v>1985</v>
      </c>
      <c r="D7" s="15" t="s">
        <v>25</v>
      </c>
      <c r="E7" s="15" t="n">
        <v>1</v>
      </c>
      <c r="F7" s="17" t="n">
        <v>19.24</v>
      </c>
      <c r="G7" s="16"/>
      <c r="H7" s="18" t="n">
        <f aca="false">ROUNDDOWN(F7,0)</f>
        <v>19</v>
      </c>
      <c r="I7" s="18" t="n">
        <f aca="false">(F7-H7)*100</f>
        <v>23.9999999999998</v>
      </c>
      <c r="J7" s="16" t="n">
        <f aca="false">H7*60+I7</f>
        <v>1164</v>
      </c>
      <c r="K7" s="16" t="n">
        <f aca="false">517</f>
        <v>517</v>
      </c>
      <c r="L7" s="16" t="n">
        <v>240</v>
      </c>
      <c r="M7" s="15" t="n">
        <f aca="false">ROUND(L7*K7/J7,0)</f>
        <v>107</v>
      </c>
      <c r="N7" s="15"/>
      <c r="O7" s="15" t="n">
        <f aca="false">M7-N7</f>
        <v>107</v>
      </c>
    </row>
    <row r="8" customFormat="false" ht="15" hidden="false" customHeight="false" outlineLevel="0" collapsed="false">
      <c r="A8" s="15" t="n">
        <v>6</v>
      </c>
      <c r="B8" s="16" t="s">
        <v>26</v>
      </c>
      <c r="C8" s="15" t="n">
        <v>1983</v>
      </c>
      <c r="D8" s="15" t="s">
        <v>17</v>
      </c>
      <c r="E8" s="15" t="n">
        <v>1</v>
      </c>
      <c r="F8" s="17" t="n">
        <v>20.52</v>
      </c>
      <c r="G8" s="16"/>
      <c r="H8" s="18" t="n">
        <f aca="false">ROUNDDOWN(F8,0)</f>
        <v>20</v>
      </c>
      <c r="I8" s="18" t="n">
        <f aca="false">(F8-H8)*100</f>
        <v>52</v>
      </c>
      <c r="J8" s="16" t="n">
        <f aca="false">H8*60+I8</f>
        <v>1252</v>
      </c>
      <c r="K8" s="16" t="n">
        <f aca="false">517</f>
        <v>517</v>
      </c>
      <c r="L8" s="16" t="n">
        <v>240</v>
      </c>
      <c r="M8" s="15" t="n">
        <f aca="false">ROUND(L8*K8/J8,0)</f>
        <v>99</v>
      </c>
      <c r="N8" s="15"/>
      <c r="O8" s="15" t="n">
        <f aca="false">M8-N8</f>
        <v>99</v>
      </c>
    </row>
    <row r="9" customFormat="false" ht="15" hidden="false" customHeight="false" outlineLevel="0" collapsed="false">
      <c r="A9" s="15" t="n">
        <v>7</v>
      </c>
      <c r="B9" s="16" t="s">
        <v>27</v>
      </c>
      <c r="C9" s="15" t="n">
        <v>1986</v>
      </c>
      <c r="D9" s="15" t="s">
        <v>28</v>
      </c>
      <c r="E9" s="15" t="n">
        <v>1</v>
      </c>
      <c r="F9" s="17" t="n">
        <v>26.49</v>
      </c>
      <c r="G9" s="16"/>
      <c r="H9" s="18" t="n">
        <f aca="false">ROUNDDOWN(F9,0)</f>
        <v>26</v>
      </c>
      <c r="I9" s="18" t="n">
        <f aca="false">(F9-H9)*100</f>
        <v>48.9999999999998</v>
      </c>
      <c r="J9" s="16" t="n">
        <f aca="false">H9*60+I9</f>
        <v>1609</v>
      </c>
      <c r="K9" s="16" t="n">
        <f aca="false">517</f>
        <v>517</v>
      </c>
      <c r="L9" s="16" t="n">
        <v>240</v>
      </c>
      <c r="M9" s="15" t="n">
        <f aca="false">ROUND(L9*K9/J9,0)</f>
        <v>77</v>
      </c>
      <c r="N9" s="15"/>
      <c r="O9" s="15" t="n">
        <f aca="false">M9-N9</f>
        <v>77</v>
      </c>
    </row>
    <row r="10" customFormat="false" ht="15" hidden="false" customHeight="false" outlineLevel="0" collapsed="false">
      <c r="A10" s="15"/>
      <c r="B10" s="16"/>
      <c r="C10" s="15"/>
      <c r="D10" s="15"/>
      <c r="E10" s="15"/>
      <c r="F10" s="17"/>
      <c r="G10" s="16"/>
      <c r="H10" s="16"/>
      <c r="I10" s="16"/>
      <c r="J10" s="16"/>
      <c r="K10" s="16"/>
      <c r="L10" s="16"/>
      <c r="M10" s="15"/>
      <c r="N10" s="15"/>
      <c r="O10" s="15"/>
    </row>
    <row r="11" customFormat="false" ht="15" hidden="false" customHeight="false" outlineLevel="0" collapsed="false">
      <c r="A11" s="15" t="n">
        <v>8</v>
      </c>
      <c r="B11" s="16" t="s">
        <v>29</v>
      </c>
      <c r="C11" s="15" t="n">
        <v>1987</v>
      </c>
      <c r="D11" s="15" t="s">
        <v>25</v>
      </c>
      <c r="E11" s="15" t="n">
        <v>2</v>
      </c>
      <c r="F11" s="17" t="n">
        <v>26.19</v>
      </c>
      <c r="G11" s="16"/>
      <c r="H11" s="18" t="n">
        <f aca="false">ROUNDDOWN(F11,0)</f>
        <v>26</v>
      </c>
      <c r="I11" s="18" t="n">
        <f aca="false">(F11-H11)*100</f>
        <v>19.0000000000001</v>
      </c>
      <c r="J11" s="16" t="n">
        <f aca="false">H11*60+I11</f>
        <v>1579</v>
      </c>
      <c r="K11" s="16" t="n">
        <v>1579</v>
      </c>
      <c r="L11" s="16" t="n">
        <v>120</v>
      </c>
      <c r="M11" s="15" t="n">
        <f aca="false">ROUND(L11*K11/J11,0)</f>
        <v>120</v>
      </c>
      <c r="N11" s="15"/>
      <c r="O11" s="15" t="n">
        <f aca="false">M11-N11</f>
        <v>120</v>
      </c>
    </row>
    <row r="12" customFormat="false" ht="15" hidden="false" customHeight="false" outlineLevel="0" collapsed="false">
      <c r="A12" s="15" t="n">
        <v>9</v>
      </c>
      <c r="B12" s="16" t="s">
        <v>30</v>
      </c>
      <c r="C12" s="15" t="n">
        <v>1970</v>
      </c>
      <c r="D12" s="15" t="s">
        <v>17</v>
      </c>
      <c r="E12" s="15" t="n">
        <v>2</v>
      </c>
      <c r="F12" s="17" t="n">
        <v>27.5</v>
      </c>
      <c r="G12" s="16"/>
      <c r="H12" s="18" t="n">
        <f aca="false">ROUNDDOWN(F12,0)</f>
        <v>27</v>
      </c>
      <c r="I12" s="18" t="n">
        <f aca="false">(F12-H12)*100</f>
        <v>50</v>
      </c>
      <c r="J12" s="16" t="n">
        <f aca="false">H12*60+I12</f>
        <v>1670</v>
      </c>
      <c r="K12" s="16" t="n">
        <v>1579</v>
      </c>
      <c r="L12" s="16" t="n">
        <v>120</v>
      </c>
      <c r="M12" s="15" t="n">
        <f aca="false">ROUND(L12*K12/J12,0)</f>
        <v>113</v>
      </c>
      <c r="N12" s="15"/>
      <c r="O12" s="15" t="n">
        <f aca="false">M12-N12</f>
        <v>113</v>
      </c>
    </row>
    <row r="13" customFormat="false" ht="15" hidden="false" customHeight="false" outlineLevel="0" collapsed="false">
      <c r="A13" s="15" t="n">
        <v>10</v>
      </c>
      <c r="B13" s="16" t="s">
        <v>31</v>
      </c>
      <c r="C13" s="15" t="n">
        <v>1983</v>
      </c>
      <c r="D13" s="15" t="s">
        <v>17</v>
      </c>
      <c r="E13" s="15" t="n">
        <v>2</v>
      </c>
      <c r="F13" s="17" t="n">
        <v>30.27</v>
      </c>
      <c r="G13" s="16"/>
      <c r="H13" s="18" t="n">
        <f aca="false">ROUNDDOWN(F13,0)</f>
        <v>30</v>
      </c>
      <c r="I13" s="18" t="n">
        <f aca="false">(F13-H13)*100</f>
        <v>27</v>
      </c>
      <c r="J13" s="16" t="n">
        <f aca="false">H13*60+I13</f>
        <v>1827</v>
      </c>
      <c r="K13" s="16" t="n">
        <v>1579</v>
      </c>
      <c r="L13" s="16" t="n">
        <v>120</v>
      </c>
      <c r="M13" s="15" t="n">
        <f aca="false">ROUND(L13*K13/J13,0)</f>
        <v>104</v>
      </c>
      <c r="N13" s="15"/>
      <c r="O13" s="15" t="n">
        <f aca="false">M13-N13</f>
        <v>104</v>
      </c>
    </row>
    <row r="14" customFormat="false" ht="15" hidden="false" customHeight="false" outlineLevel="0" collapsed="false">
      <c r="A14" s="15" t="n">
        <v>11</v>
      </c>
      <c r="B14" s="16" t="s">
        <v>32</v>
      </c>
      <c r="C14" s="15" t="n">
        <v>1992</v>
      </c>
      <c r="D14" s="15" t="s">
        <v>17</v>
      </c>
      <c r="E14" s="15" t="n">
        <v>2</v>
      </c>
      <c r="F14" s="17" t="n">
        <v>30.58</v>
      </c>
      <c r="G14" s="16"/>
      <c r="H14" s="18" t="n">
        <f aca="false">ROUNDDOWN(F14,0)</f>
        <v>30</v>
      </c>
      <c r="I14" s="18" t="n">
        <f aca="false">(F14-H14)*100</f>
        <v>57.9999999999998</v>
      </c>
      <c r="J14" s="16" t="n">
        <f aca="false">H14*60+I14</f>
        <v>1858</v>
      </c>
      <c r="K14" s="16" t="n">
        <v>1579</v>
      </c>
      <c r="L14" s="16" t="n">
        <v>120</v>
      </c>
      <c r="M14" s="15" t="n">
        <f aca="false">ROUND(L14*K14/J14,0)</f>
        <v>102</v>
      </c>
      <c r="N14" s="15"/>
      <c r="O14" s="15" t="n">
        <f aca="false">M14-N14</f>
        <v>102</v>
      </c>
    </row>
    <row r="15" customFormat="false" ht="15" hidden="false" customHeight="false" outlineLevel="0" collapsed="false">
      <c r="A15" s="15"/>
      <c r="B15" s="16"/>
      <c r="C15" s="15"/>
      <c r="D15" s="15"/>
      <c r="E15" s="15"/>
      <c r="F15" s="17"/>
      <c r="G15" s="16"/>
      <c r="H15" s="18"/>
      <c r="I15" s="18"/>
      <c r="J15" s="16"/>
      <c r="K15" s="16"/>
      <c r="L15" s="16"/>
      <c r="M15" s="15"/>
      <c r="N15" s="15"/>
      <c r="O15" s="15"/>
    </row>
    <row r="16" customFormat="false" ht="15" hidden="false" customHeight="false" outlineLevel="0" collapsed="false">
      <c r="A16" s="15" t="n">
        <v>12</v>
      </c>
      <c r="B16" s="16" t="s">
        <v>33</v>
      </c>
      <c r="C16" s="15" t="n">
        <v>1984</v>
      </c>
      <c r="D16" s="15" t="s">
        <v>28</v>
      </c>
      <c r="E16" s="15" t="n">
        <v>3</v>
      </c>
      <c r="F16" s="17" t="n">
        <v>16.2</v>
      </c>
      <c r="G16" s="16"/>
      <c r="H16" s="18" t="n">
        <f aca="false">ROUNDDOWN(F16,0)</f>
        <v>16</v>
      </c>
      <c r="I16" s="18" t="n">
        <f aca="false">(F16-H16)*100</f>
        <v>19.9999999999999</v>
      </c>
      <c r="J16" s="16" t="n">
        <f aca="false">H16*60+I16</f>
        <v>980</v>
      </c>
      <c r="K16" s="16" t="n">
        <v>980</v>
      </c>
      <c r="L16" s="16" t="n">
        <v>60</v>
      </c>
      <c r="M16" s="15" t="n">
        <f aca="false">ROUND(L16*K16/J16,0)</f>
        <v>60</v>
      </c>
      <c r="N16" s="15"/>
      <c r="O16" s="15" t="n">
        <f aca="false">M16-N16</f>
        <v>60</v>
      </c>
    </row>
    <row r="17" customFormat="false" ht="15" hidden="false" customHeight="false" outlineLevel="0" collapsed="false">
      <c r="A17" s="15" t="n">
        <v>13</v>
      </c>
      <c r="B17" s="16" t="s">
        <v>34</v>
      </c>
      <c r="C17" s="15" t="n">
        <v>1985</v>
      </c>
      <c r="D17" s="15" t="s">
        <v>17</v>
      </c>
      <c r="E17" s="15" t="n">
        <v>3</v>
      </c>
      <c r="F17" s="17" t="n">
        <v>19.51</v>
      </c>
      <c r="G17" s="16"/>
      <c r="H17" s="18" t="n">
        <f aca="false">ROUNDDOWN(F17,0)</f>
        <v>19</v>
      </c>
      <c r="I17" s="18" t="n">
        <f aca="false">(F17-H17)*100</f>
        <v>51.0000000000002</v>
      </c>
      <c r="J17" s="16" t="n">
        <f aca="false">H17*60+I17</f>
        <v>1191</v>
      </c>
      <c r="K17" s="16" t="n">
        <v>980</v>
      </c>
      <c r="L17" s="16" t="n">
        <v>60</v>
      </c>
      <c r="M17" s="15" t="n">
        <f aca="false">ROUND(L17*K17/J17,0)</f>
        <v>49</v>
      </c>
      <c r="N17" s="15"/>
      <c r="O17" s="15" t="n">
        <f aca="false">M17-N17</f>
        <v>49</v>
      </c>
    </row>
    <row r="18" customFormat="false" ht="15" hidden="false" customHeight="false" outlineLevel="0" collapsed="false">
      <c r="A18" s="15" t="n">
        <v>14</v>
      </c>
      <c r="B18" s="16" t="s">
        <v>35</v>
      </c>
      <c r="C18" s="15" t="n">
        <v>1977</v>
      </c>
      <c r="D18" s="15" t="s">
        <v>17</v>
      </c>
      <c r="E18" s="15" t="n">
        <v>3</v>
      </c>
      <c r="F18" s="17" t="n">
        <v>27.18</v>
      </c>
      <c r="G18" s="16"/>
      <c r="H18" s="18" t="n">
        <f aca="false">ROUNDDOWN(F18,0)</f>
        <v>27</v>
      </c>
      <c r="I18" s="18" t="n">
        <f aca="false">(F18-H18)*100</f>
        <v>18</v>
      </c>
      <c r="J18" s="16" t="n">
        <f aca="false">H18*60+I18</f>
        <v>1638</v>
      </c>
      <c r="K18" s="16" t="n">
        <v>980</v>
      </c>
      <c r="L18" s="16" t="n">
        <v>60</v>
      </c>
      <c r="M18" s="15" t="n">
        <f aca="false">ROUND(L18*K18/J18,0)</f>
        <v>36</v>
      </c>
      <c r="N18" s="15"/>
      <c r="O18" s="15" t="n">
        <f aca="false">M18-N18</f>
        <v>36</v>
      </c>
    </row>
    <row r="19" customFormat="false" ht="15" hidden="false" customHeight="false" outlineLevel="0" collapsed="false">
      <c r="A19" s="15" t="n">
        <v>15</v>
      </c>
      <c r="B19" s="16" t="s">
        <v>36</v>
      </c>
      <c r="C19" s="15" t="n">
        <v>1966</v>
      </c>
      <c r="D19" s="15" t="s">
        <v>17</v>
      </c>
      <c r="E19" s="15" t="n">
        <v>3</v>
      </c>
      <c r="F19" s="17" t="n">
        <v>22.19</v>
      </c>
      <c r="G19" s="16" t="s">
        <v>22</v>
      </c>
      <c r="H19" s="18" t="n">
        <f aca="false">ROUNDDOWN(F19,0)</f>
        <v>22</v>
      </c>
      <c r="I19" s="18" t="n">
        <f aca="false">(F19-H19)*100</f>
        <v>19.0000000000001</v>
      </c>
      <c r="J19" s="16" t="n">
        <f aca="false">H19*60+I19</f>
        <v>1339</v>
      </c>
      <c r="K19" s="16" t="n">
        <v>980</v>
      </c>
      <c r="L19" s="16" t="n">
        <v>60</v>
      </c>
      <c r="M19" s="15" t="n">
        <f aca="false">ROUND(L19*K19/J19,0)</f>
        <v>44</v>
      </c>
      <c r="N19" s="15" t="n">
        <v>10</v>
      </c>
      <c r="O19" s="15" t="n">
        <f aca="false">M19-N19</f>
        <v>34</v>
      </c>
    </row>
    <row r="20" customFormat="false" ht="15" hidden="false" customHeight="false" outlineLevel="0" collapsed="false">
      <c r="A20" s="15"/>
      <c r="B20" s="16"/>
      <c r="C20" s="15"/>
      <c r="D20" s="15"/>
      <c r="E20" s="15"/>
      <c r="F20" s="17"/>
      <c r="G20" s="16"/>
      <c r="H20" s="16"/>
      <c r="I20" s="16"/>
      <c r="J20" s="16"/>
      <c r="K20" s="16"/>
      <c r="L20" s="16"/>
      <c r="M20" s="15"/>
      <c r="N20" s="15"/>
      <c r="O20" s="15"/>
    </row>
    <row r="21" customFormat="false" ht="15" hidden="false" customHeight="false" outlineLevel="0" collapsed="false">
      <c r="A21" s="15" t="n">
        <v>16</v>
      </c>
      <c r="B21" s="16" t="s">
        <v>37</v>
      </c>
      <c r="C21" s="15" t="n">
        <v>1988</v>
      </c>
      <c r="D21" s="15" t="s">
        <v>21</v>
      </c>
      <c r="E21" s="15" t="s">
        <v>38</v>
      </c>
      <c r="F21" s="17"/>
      <c r="G21" s="16"/>
      <c r="H21" s="16"/>
      <c r="I21" s="16"/>
      <c r="J21" s="16"/>
      <c r="K21" s="16"/>
      <c r="L21" s="16"/>
      <c r="M21" s="15"/>
      <c r="N21" s="15"/>
      <c r="O21" s="15"/>
    </row>
    <row r="22" customFormat="false" ht="15" hidden="false" customHeight="false" outlineLevel="0" collapsed="false">
      <c r="A22" s="15" t="n">
        <v>17</v>
      </c>
      <c r="B22" s="16" t="s">
        <v>39</v>
      </c>
      <c r="C22" s="15" t="n">
        <v>1982</v>
      </c>
      <c r="D22" s="15" t="s">
        <v>17</v>
      </c>
      <c r="E22" s="15" t="s">
        <v>38</v>
      </c>
      <c r="F22" s="17"/>
      <c r="G22" s="16"/>
      <c r="H22" s="16"/>
      <c r="I22" s="16"/>
      <c r="J22" s="16"/>
      <c r="K22" s="16"/>
      <c r="L22" s="16"/>
      <c r="M22" s="15"/>
      <c r="N22" s="15"/>
      <c r="O22" s="15"/>
    </row>
    <row r="23" customFormat="false" ht="15" hidden="false" customHeight="false" outlineLevel="0" collapsed="false">
      <c r="A23" s="15" t="n">
        <v>18</v>
      </c>
      <c r="B23" s="16" t="s">
        <v>40</v>
      </c>
      <c r="C23" s="15" t="n">
        <v>1991</v>
      </c>
      <c r="D23" s="15" t="s">
        <v>17</v>
      </c>
      <c r="E23" s="15" t="s">
        <v>38</v>
      </c>
      <c r="F23" s="17"/>
      <c r="G23" s="16"/>
      <c r="H23" s="16"/>
      <c r="I23" s="16"/>
      <c r="J23" s="16"/>
      <c r="K23" s="16"/>
      <c r="L23" s="16"/>
      <c r="M23" s="15"/>
      <c r="N23" s="15"/>
      <c r="O23" s="15"/>
    </row>
    <row r="24" customFormat="false" ht="15" hidden="false" customHeight="false" outlineLevel="0" collapsed="false">
      <c r="A24" s="15" t="n">
        <v>19</v>
      </c>
      <c r="B24" s="16" t="s">
        <v>41</v>
      </c>
      <c r="C24" s="15" t="n">
        <v>1990</v>
      </c>
      <c r="D24" s="15" t="s">
        <v>42</v>
      </c>
      <c r="E24" s="15" t="s">
        <v>38</v>
      </c>
      <c r="F24" s="17"/>
      <c r="G24" s="16"/>
      <c r="H24" s="16"/>
      <c r="I24" s="16"/>
      <c r="J24" s="16"/>
      <c r="K24" s="16"/>
      <c r="L24" s="16"/>
      <c r="M24" s="15"/>
      <c r="N24" s="15"/>
      <c r="O24" s="15"/>
    </row>
    <row r="25" customFormat="false" ht="15" hidden="false" customHeight="false" outlineLevel="0" collapsed="false">
      <c r="A25" s="15" t="n">
        <v>20</v>
      </c>
      <c r="B25" s="16" t="s">
        <v>43</v>
      </c>
      <c r="C25" s="15" t="n">
        <v>1987</v>
      </c>
      <c r="D25" s="15" t="s">
        <v>25</v>
      </c>
      <c r="E25" s="15" t="s">
        <v>38</v>
      </c>
      <c r="F25" s="17"/>
      <c r="G25" s="16"/>
      <c r="H25" s="16"/>
      <c r="I25" s="16"/>
      <c r="J25" s="16"/>
      <c r="K25" s="16"/>
      <c r="L25" s="16"/>
      <c r="M25" s="15"/>
      <c r="N25" s="15"/>
      <c r="O25" s="15"/>
    </row>
    <row r="26" customFormat="false" ht="15" hidden="false" customHeight="false" outlineLevel="0" collapsed="false">
      <c r="A26" s="15"/>
      <c r="B26" s="16"/>
      <c r="C26" s="15"/>
      <c r="D26" s="15"/>
      <c r="E26" s="15"/>
      <c r="F26" s="17"/>
      <c r="G26" s="16"/>
      <c r="H26" s="16"/>
      <c r="I26" s="16"/>
      <c r="J26" s="16"/>
      <c r="K26" s="16"/>
      <c r="L26" s="16"/>
      <c r="M26" s="15"/>
      <c r="N26" s="15"/>
      <c r="O26" s="15"/>
    </row>
    <row r="27" customFormat="false" ht="15" hidden="false" customHeight="false" outlineLevel="0" collapsed="false">
      <c r="A27" s="15"/>
      <c r="B27" s="16"/>
      <c r="C27" s="15"/>
      <c r="D27" s="15"/>
      <c r="E27" s="15"/>
      <c r="F27" s="17"/>
      <c r="G27" s="16"/>
      <c r="H27" s="16"/>
      <c r="I27" s="16"/>
      <c r="J27" s="16"/>
      <c r="K27" s="16"/>
      <c r="L27" s="16"/>
      <c r="M27" s="15"/>
      <c r="N27" s="15"/>
      <c r="O27" s="15"/>
    </row>
    <row r="28" customFormat="false" ht="15" hidden="false" customHeight="false" outlineLevel="0" collapsed="false">
      <c r="A28" s="15"/>
      <c r="B28" s="16"/>
      <c r="C28" s="15"/>
      <c r="D28" s="15"/>
      <c r="E28" s="15"/>
      <c r="F28" s="17"/>
      <c r="G28" s="16"/>
      <c r="H28" s="16"/>
      <c r="I28" s="16"/>
      <c r="J28" s="16"/>
      <c r="K28" s="16"/>
      <c r="L28" s="16"/>
      <c r="M28" s="15"/>
      <c r="N28" s="15"/>
      <c r="O28" s="15"/>
    </row>
    <row r="29" customFormat="false" ht="15" hidden="false" customHeight="false" outlineLevel="0" collapsed="false">
      <c r="A29" s="11"/>
      <c r="B29" s="12" t="s">
        <v>44</v>
      </c>
      <c r="C29" s="15"/>
      <c r="D29" s="15"/>
      <c r="E29" s="15"/>
      <c r="F29" s="17"/>
      <c r="G29" s="16"/>
      <c r="H29" s="16"/>
      <c r="I29" s="16"/>
      <c r="J29" s="16"/>
      <c r="K29" s="16"/>
      <c r="L29" s="16"/>
      <c r="M29" s="15"/>
      <c r="N29" s="15"/>
      <c r="O29" s="15"/>
    </row>
    <row r="30" customFormat="false" ht="15" hidden="false" customHeight="false" outlineLevel="0" collapsed="false">
      <c r="A30" s="11" t="n">
        <v>21</v>
      </c>
      <c r="B30" s="12" t="s">
        <v>45</v>
      </c>
      <c r="C30" s="11" t="n">
        <v>1983</v>
      </c>
      <c r="D30" s="11" t="s">
        <v>17</v>
      </c>
      <c r="E30" s="11" t="n">
        <v>1</v>
      </c>
      <c r="F30" s="13" t="n">
        <v>32.09</v>
      </c>
      <c r="G30" s="12"/>
      <c r="H30" s="14" t="n">
        <f aca="false">ROUNDDOWN(F30,0)</f>
        <v>32</v>
      </c>
      <c r="I30" s="14" t="n">
        <f aca="false">(F30-H30)*100</f>
        <v>9.00000000000034</v>
      </c>
      <c r="J30" s="12" t="n">
        <f aca="false">H30*60+I30</f>
        <v>1929</v>
      </c>
      <c r="K30" s="12" t="n">
        <v>1929</v>
      </c>
      <c r="L30" s="12" t="n">
        <v>240</v>
      </c>
      <c r="M30" s="11" t="n">
        <f aca="false">ROUND(L30*K30/J30,0)</f>
        <v>240</v>
      </c>
      <c r="N30" s="11"/>
      <c r="O30" s="11" t="n">
        <f aca="false">M30-N30</f>
        <v>240</v>
      </c>
    </row>
    <row r="31" customFormat="false" ht="15" hidden="false" customHeight="false" outlineLevel="0" collapsed="false">
      <c r="A31" s="11" t="n">
        <v>22</v>
      </c>
      <c r="B31" s="12" t="s">
        <v>46</v>
      </c>
      <c r="C31" s="11" t="n">
        <v>1989</v>
      </c>
      <c r="D31" s="11" t="s">
        <v>21</v>
      </c>
      <c r="E31" s="11" t="n">
        <v>1</v>
      </c>
      <c r="F31" s="13" t="n">
        <v>57.1</v>
      </c>
      <c r="G31" s="12"/>
      <c r="H31" s="14" t="n">
        <f aca="false">ROUNDDOWN(F31,0)</f>
        <v>57</v>
      </c>
      <c r="I31" s="14" t="n">
        <f aca="false">(F31-H31)*100</f>
        <v>10.0000000000001</v>
      </c>
      <c r="J31" s="12" t="n">
        <f aca="false">H31*60+I31</f>
        <v>3430</v>
      </c>
      <c r="K31" s="12" t="n">
        <v>1929</v>
      </c>
      <c r="L31" s="12" t="n">
        <v>240</v>
      </c>
      <c r="M31" s="11" t="n">
        <f aca="false">ROUND(L31*K31/J31,0)</f>
        <v>135</v>
      </c>
      <c r="N31" s="11"/>
      <c r="O31" s="11" t="n">
        <f aca="false">M31-N31</f>
        <v>135</v>
      </c>
    </row>
    <row r="32" customFormat="false" ht="15" hidden="false" customHeight="false" outlineLevel="0" collapsed="false">
      <c r="A32" s="11" t="n">
        <v>23</v>
      </c>
      <c r="B32" s="12" t="s">
        <v>47</v>
      </c>
      <c r="C32" s="11" t="n">
        <v>1988</v>
      </c>
      <c r="D32" s="11" t="s">
        <v>21</v>
      </c>
      <c r="E32" s="11" t="n">
        <v>1</v>
      </c>
      <c r="F32" s="13" t="n">
        <v>54.36</v>
      </c>
      <c r="G32" s="12" t="s">
        <v>48</v>
      </c>
      <c r="H32" s="14" t="n">
        <f aca="false">ROUNDDOWN(F32,0)</f>
        <v>54</v>
      </c>
      <c r="I32" s="14" t="n">
        <f aca="false">(F32-H32)*100</f>
        <v>35.9999999999999</v>
      </c>
      <c r="J32" s="12" t="n">
        <f aca="false">H32*60+I32</f>
        <v>3276</v>
      </c>
      <c r="K32" s="12" t="n">
        <v>1929</v>
      </c>
      <c r="L32" s="12" t="n">
        <v>240</v>
      </c>
      <c r="M32" s="11" t="n">
        <f aca="false">ROUND(L32*K32/J32,0)</f>
        <v>141</v>
      </c>
      <c r="N32" s="11" t="n">
        <v>20</v>
      </c>
      <c r="O32" s="11" t="n">
        <f aca="false">M32-N32</f>
        <v>121</v>
      </c>
    </row>
    <row r="33" customFormat="false" ht="15" hidden="false" customHeight="false" outlineLevel="0" collapsed="false">
      <c r="A33" s="15" t="n">
        <v>24</v>
      </c>
      <c r="B33" s="16" t="s">
        <v>49</v>
      </c>
      <c r="C33" s="15" t="n">
        <v>1971</v>
      </c>
      <c r="D33" s="15" t="s">
        <v>17</v>
      </c>
      <c r="E33" s="15" t="n">
        <v>3</v>
      </c>
      <c r="F33" s="17" t="n">
        <v>36.1</v>
      </c>
      <c r="G33" s="16"/>
      <c r="H33" s="18" t="n">
        <f aca="false">ROUNDDOWN(F33,0)</f>
        <v>36</v>
      </c>
      <c r="I33" s="18" t="n">
        <f aca="false">(F33-H33)*100</f>
        <v>10.0000000000001</v>
      </c>
      <c r="J33" s="16" t="n">
        <f aca="false">H33*60+I33</f>
        <v>2170</v>
      </c>
      <c r="K33" s="16" t="n">
        <v>2170</v>
      </c>
      <c r="L33" s="16" t="n">
        <v>60</v>
      </c>
      <c r="M33" s="15" t="n">
        <f aca="false">ROUND(L33*K33/J33,0)</f>
        <v>60</v>
      </c>
      <c r="N33" s="15"/>
      <c r="O33" s="15" t="n">
        <f aca="false">M33-N33</f>
        <v>60</v>
      </c>
    </row>
    <row r="34" customFormat="false" ht="15" hidden="false" customHeight="false" outlineLevel="0" collapsed="false">
      <c r="A34" s="15" t="n">
        <v>25</v>
      </c>
      <c r="B34" s="16" t="s">
        <v>50</v>
      </c>
      <c r="C34" s="15"/>
      <c r="D34" s="15" t="s">
        <v>19</v>
      </c>
      <c r="E34" s="15" t="s">
        <v>38</v>
      </c>
      <c r="F34" s="17"/>
      <c r="G34" s="16"/>
      <c r="H34" s="16"/>
      <c r="I34" s="16"/>
      <c r="J34" s="16"/>
      <c r="K34" s="16"/>
      <c r="L34" s="16"/>
      <c r="M34" s="15"/>
      <c r="N34" s="15"/>
      <c r="O3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false" hidden="true" outlineLevel="0" max="9" min="5" style="0" width="8.96"/>
    <col collapsed="false" customWidth="true" hidden="false" outlineLevel="0" max="12" min="12" style="0" width="10.41"/>
  </cols>
  <sheetData>
    <row r="2" customFormat="false" ht="45" hidden="false" customHeight="true" outlineLevel="0" collapsed="false">
      <c r="A2" s="3" t="s">
        <v>0</v>
      </c>
      <c r="B2" s="3" t="s">
        <v>1</v>
      </c>
      <c r="C2" s="3" t="s">
        <v>4</v>
      </c>
      <c r="D2" s="4" t="s">
        <v>5</v>
      </c>
      <c r="E2" s="3" t="s">
        <v>7</v>
      </c>
      <c r="F2" s="3" t="s">
        <v>8</v>
      </c>
      <c r="G2" s="3" t="s">
        <v>9</v>
      </c>
      <c r="H2" s="19" t="s">
        <v>10</v>
      </c>
      <c r="I2" s="3" t="s">
        <v>11</v>
      </c>
      <c r="J2" s="3" t="s">
        <v>12</v>
      </c>
      <c r="K2" s="3" t="s">
        <v>13</v>
      </c>
      <c r="L2" s="3" t="s">
        <v>14</v>
      </c>
    </row>
    <row r="3" customFormat="false" ht="15" hidden="false" customHeight="false" outlineLevel="0" collapsed="false">
      <c r="A3" s="15" t="n">
        <v>1</v>
      </c>
      <c r="B3" s="16" t="s">
        <v>16</v>
      </c>
      <c r="C3" s="15" t="n">
        <v>1</v>
      </c>
      <c r="D3" s="15" t="n">
        <v>32.32</v>
      </c>
      <c r="E3" s="15" t="n">
        <f aca="false">ROUNDDOWN(D3,0)</f>
        <v>32</v>
      </c>
      <c r="F3" s="15" t="n">
        <f aca="false">(D3-E3)*100</f>
        <v>32</v>
      </c>
      <c r="G3" s="15" t="n">
        <f aca="false">E3*60+F3</f>
        <v>1952</v>
      </c>
      <c r="H3" s="15" t="n">
        <v>1952</v>
      </c>
      <c r="I3" s="15" t="n">
        <v>240</v>
      </c>
      <c r="J3" s="15" t="n">
        <f aca="false">ROUND(I3*H3/G3,0)</f>
        <v>240</v>
      </c>
      <c r="K3" s="15"/>
      <c r="L3" s="15" t="n">
        <f aca="false">J3-K3</f>
        <v>240</v>
      </c>
    </row>
    <row r="4" customFormat="false" ht="15" hidden="false" customHeight="false" outlineLevel="0" collapsed="false">
      <c r="A4" s="15"/>
      <c r="B4" s="16" t="s">
        <v>26</v>
      </c>
      <c r="C4" s="15"/>
      <c r="D4" s="15"/>
      <c r="E4" s="15" t="n">
        <f aca="false">ROUNDDOWN(C4,0)</f>
        <v>0</v>
      </c>
      <c r="F4" s="15"/>
      <c r="G4" s="15"/>
      <c r="H4" s="15"/>
      <c r="I4" s="15"/>
      <c r="J4" s="15"/>
      <c r="K4" s="15"/>
      <c r="L4" s="15"/>
    </row>
    <row r="5" customFormat="false" ht="15" hidden="false" customHeight="false" outlineLevel="0" collapsed="false">
      <c r="A5" s="15" t="n">
        <v>2</v>
      </c>
      <c r="B5" s="16" t="s">
        <v>18</v>
      </c>
      <c r="C5" s="15" t="n">
        <v>1</v>
      </c>
      <c r="D5" s="15" t="n">
        <v>38.15</v>
      </c>
      <c r="E5" s="15" t="n">
        <f aca="false">ROUNDDOWN(D5,0)</f>
        <v>38</v>
      </c>
      <c r="F5" s="15" t="n">
        <f aca="false">(D5-E5)*100</f>
        <v>14.9999999999999</v>
      </c>
      <c r="G5" s="15" t="n">
        <f aca="false">E5*60+F5</f>
        <v>2295</v>
      </c>
      <c r="H5" s="15" t="n">
        <v>1952</v>
      </c>
      <c r="I5" s="15" t="n">
        <v>240</v>
      </c>
      <c r="J5" s="15" t="n">
        <f aca="false">ROUND(I5*H5/G5,0)</f>
        <v>204</v>
      </c>
      <c r="K5" s="15"/>
      <c r="L5" s="15" t="n">
        <f aca="false">J5-K5</f>
        <v>204</v>
      </c>
    </row>
    <row r="6" customFormat="false" ht="15" hidden="false" customHeight="false" outlineLevel="0" collapsed="false">
      <c r="A6" s="15"/>
      <c r="B6" s="16" t="s">
        <v>23</v>
      </c>
      <c r="C6" s="15"/>
      <c r="D6" s="15"/>
      <c r="E6" s="15" t="n">
        <f aca="false">ROUNDDOWN(C6,0)</f>
        <v>0</v>
      </c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15" t="n">
        <v>3</v>
      </c>
      <c r="B7" s="16" t="s">
        <v>20</v>
      </c>
      <c r="C7" s="15" t="n">
        <v>1</v>
      </c>
      <c r="D7" s="15" t="n">
        <v>48.14</v>
      </c>
      <c r="E7" s="15" t="n">
        <f aca="false">ROUNDDOWN(D7,0)</f>
        <v>48</v>
      </c>
      <c r="F7" s="15" t="n">
        <f aca="false">(D7-E7)*100</f>
        <v>14.0000000000001</v>
      </c>
      <c r="G7" s="15" t="n">
        <f aca="false">E7*60+F7</f>
        <v>2894</v>
      </c>
      <c r="H7" s="15" t="n">
        <v>1952</v>
      </c>
      <c r="I7" s="15" t="n">
        <v>240</v>
      </c>
      <c r="J7" s="15" t="n">
        <f aca="false">ROUND(I7*H7/G7,0)</f>
        <v>162</v>
      </c>
      <c r="K7" s="15" t="n">
        <v>10</v>
      </c>
      <c r="L7" s="15" t="n">
        <f aca="false">J7-K7</f>
        <v>152</v>
      </c>
    </row>
    <row r="8" customFormat="false" ht="15" hidden="false" customHeight="false" outlineLevel="0" collapsed="false">
      <c r="A8" s="15"/>
      <c r="B8" s="16" t="s">
        <v>27</v>
      </c>
      <c r="C8" s="15"/>
      <c r="D8" s="15"/>
      <c r="E8" s="15" t="n">
        <f aca="false">ROUNDDOWN(C8,0)</f>
        <v>0</v>
      </c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20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false" outlineLevel="0" collapsed="false">
      <c r="A10" s="15" t="n">
        <v>4</v>
      </c>
      <c r="B10" s="16" t="s">
        <v>31</v>
      </c>
      <c r="C10" s="15" t="n">
        <v>2</v>
      </c>
      <c r="D10" s="15" t="n">
        <v>31.45</v>
      </c>
      <c r="E10" s="15" t="n">
        <f aca="false">ROUNDDOWN(D10,0)</f>
        <v>31</v>
      </c>
      <c r="F10" s="15" t="n">
        <f aca="false">(D10-E10)*100</f>
        <v>44.9999999999999</v>
      </c>
      <c r="G10" s="15" t="n">
        <f aca="false">E10*60+F10</f>
        <v>1905</v>
      </c>
      <c r="H10" s="15" t="n">
        <v>1905</v>
      </c>
      <c r="I10" s="15" t="n">
        <v>120</v>
      </c>
      <c r="J10" s="15" t="n">
        <f aca="false">ROUND(I10*H10/G10,0)</f>
        <v>120</v>
      </c>
      <c r="K10" s="15"/>
      <c r="L10" s="15" t="n">
        <f aca="false">J10-K10</f>
        <v>120</v>
      </c>
    </row>
    <row r="11" customFormat="false" ht="15" hidden="false" customHeight="false" outlineLevel="0" collapsed="false">
      <c r="A11" s="15"/>
      <c r="B11" s="16" t="s">
        <v>40</v>
      </c>
      <c r="C11" s="15"/>
      <c r="D11" s="15"/>
      <c r="E11" s="15" t="n">
        <f aca="false">ROUNDDOWN(C11,0)</f>
        <v>0</v>
      </c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15" t="n">
        <v>5</v>
      </c>
      <c r="B12" s="16" t="s">
        <v>29</v>
      </c>
      <c r="C12" s="15" t="n">
        <v>2</v>
      </c>
      <c r="D12" s="15" t="n">
        <v>38.55</v>
      </c>
      <c r="E12" s="15" t="n">
        <f aca="false">ROUNDDOWN(D12,0)</f>
        <v>38</v>
      </c>
      <c r="F12" s="15" t="n">
        <f aca="false">(D12-E12)*100</f>
        <v>54.9999999999997</v>
      </c>
      <c r="G12" s="15" t="n">
        <f aca="false">E12*60+F12</f>
        <v>2335</v>
      </c>
      <c r="H12" s="15" t="n">
        <v>1905</v>
      </c>
      <c r="I12" s="15" t="n">
        <v>120</v>
      </c>
      <c r="J12" s="15" t="n">
        <f aca="false">ROUND(I12*H12/G12,0)</f>
        <v>98</v>
      </c>
      <c r="K12" s="15" t="n">
        <v>10</v>
      </c>
      <c r="L12" s="15" t="n">
        <f aca="false">J12-K12</f>
        <v>88</v>
      </c>
    </row>
    <row r="13" customFormat="false" ht="15" hidden="false" customHeight="false" outlineLevel="0" collapsed="false">
      <c r="A13" s="15"/>
      <c r="B13" s="16" t="s">
        <v>51</v>
      </c>
      <c r="C13" s="15"/>
      <c r="D13" s="15"/>
      <c r="E13" s="15" t="n">
        <f aca="false">ROUNDDOWN(C13,0)</f>
        <v>0</v>
      </c>
      <c r="F13" s="15"/>
      <c r="G13" s="1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15" t="n">
        <v>6</v>
      </c>
      <c r="B14" s="16" t="s">
        <v>45</v>
      </c>
      <c r="C14" s="15" t="n">
        <v>2</v>
      </c>
      <c r="D14" s="15" t="s">
        <v>52</v>
      </c>
      <c r="E14" s="15" t="n">
        <v>61</v>
      </c>
      <c r="F14" s="15" t="n">
        <v>15</v>
      </c>
      <c r="G14" s="15" t="n">
        <f aca="false">E14*60+F14</f>
        <v>3675</v>
      </c>
      <c r="H14" s="15" t="n">
        <v>1905</v>
      </c>
      <c r="I14" s="15" t="n">
        <v>120</v>
      </c>
      <c r="J14" s="15" t="n">
        <f aca="false">ROUND(I14*H14/G14,0)</f>
        <v>62</v>
      </c>
      <c r="K14" s="15" t="n">
        <v>10</v>
      </c>
      <c r="L14" s="15" t="n">
        <f aca="false">J14-K14</f>
        <v>52</v>
      </c>
    </row>
    <row r="15" customFormat="false" ht="15" hidden="false" customHeight="false" outlineLevel="0" collapsed="false">
      <c r="A15" s="15"/>
      <c r="B15" s="16" t="s">
        <v>3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20"/>
      <c r="B16" s="21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5" hidden="false" customHeight="false" outlineLevel="0" collapsed="false">
      <c r="A17" s="15" t="n">
        <v>7</v>
      </c>
      <c r="B17" s="16" t="s">
        <v>46</v>
      </c>
      <c r="C17" s="15" t="n">
        <v>2</v>
      </c>
      <c r="D17" s="15" t="s">
        <v>53</v>
      </c>
      <c r="E17" s="15" t="n">
        <v>85</v>
      </c>
      <c r="F17" s="15" t="n">
        <v>30</v>
      </c>
      <c r="G17" s="15" t="n">
        <f aca="false">E17*60+F17</f>
        <v>5130</v>
      </c>
      <c r="H17" s="15" t="n">
        <v>5130</v>
      </c>
      <c r="I17" s="15" t="n">
        <v>240</v>
      </c>
      <c r="J17" s="15" t="n">
        <f aca="false">ROUND(I17*H17/G17,0)</f>
        <v>240</v>
      </c>
      <c r="K17" s="15" t="n">
        <v>20</v>
      </c>
      <c r="L17" s="15" t="n">
        <f aca="false">J17-K17</f>
        <v>220</v>
      </c>
    </row>
    <row r="18" customFormat="false" ht="15" hidden="false" customHeight="false" outlineLevel="0" collapsed="false">
      <c r="A18" s="15"/>
      <c r="B18" s="16" t="s">
        <v>4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</row>
  </sheetData>
  <mergeCells count="77"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99"/>
    <col collapsed="false" customWidth="true" hidden="false" outlineLevel="0" max="3" min="3" style="1" width="10.41"/>
    <col collapsed="false" customWidth="true" hidden="false" outlineLevel="0" max="4" min="4" style="1" width="7.14"/>
    <col collapsed="false" customWidth="true" hidden="false" outlineLevel="0" max="5" min="5" style="1" width="12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54</v>
      </c>
      <c r="D1" s="3" t="s">
        <v>55</v>
      </c>
      <c r="E1" s="3" t="s">
        <v>56</v>
      </c>
    </row>
    <row r="2" customFormat="false" ht="15" hidden="false" customHeight="false" outlineLevel="0" collapsed="false">
      <c r="A2" s="7"/>
      <c r="B2" s="22" t="s">
        <v>15</v>
      </c>
      <c r="C2" s="7"/>
      <c r="D2" s="7"/>
      <c r="E2" s="7"/>
    </row>
    <row r="3" customFormat="false" ht="15" hidden="false" customHeight="false" outlineLevel="0" collapsed="false">
      <c r="A3" s="11" t="n">
        <v>1</v>
      </c>
      <c r="B3" s="12" t="s">
        <v>16</v>
      </c>
      <c r="C3" s="11" t="n">
        <f aca="false">VLOOKUP(B3,жумаринг!B3:O34,14,FALSE())</f>
        <v>240</v>
      </c>
      <c r="D3" s="11" t="n">
        <f aca="false">240/2</f>
        <v>120</v>
      </c>
      <c r="E3" s="11" t="n">
        <f aca="false">C3+D3</f>
        <v>360</v>
      </c>
    </row>
    <row r="4" customFormat="false" ht="15" hidden="false" customHeight="false" outlineLevel="0" collapsed="false">
      <c r="A4" s="11" t="n">
        <v>2</v>
      </c>
      <c r="B4" s="12" t="s">
        <v>18</v>
      </c>
      <c r="C4" s="11" t="n">
        <f aca="false">VLOOKUP(B4,жумаринг!B4:O35,14,FALSE())</f>
        <v>226</v>
      </c>
      <c r="D4" s="11" t="n">
        <f aca="false">204/2</f>
        <v>102</v>
      </c>
      <c r="E4" s="11" t="n">
        <f aca="false">C4+D4</f>
        <v>328</v>
      </c>
    </row>
    <row r="5" customFormat="false" ht="15" hidden="false" customHeight="false" outlineLevel="0" collapsed="false">
      <c r="A5" s="11" t="n">
        <v>6</v>
      </c>
      <c r="B5" s="12" t="s">
        <v>26</v>
      </c>
      <c r="C5" s="11" t="n">
        <f aca="false">VLOOKUP(B5,жумаринг!B8:O39,14,FALSE())</f>
        <v>99</v>
      </c>
      <c r="D5" s="11" t="n">
        <f aca="false">D3</f>
        <v>120</v>
      </c>
      <c r="E5" s="11" t="n">
        <f aca="false">C5+D5</f>
        <v>219</v>
      </c>
    </row>
    <row r="6" customFormat="false" ht="15" hidden="false" customHeight="false" outlineLevel="0" collapsed="false">
      <c r="A6" s="15" t="n">
        <v>4</v>
      </c>
      <c r="B6" s="16" t="s">
        <v>23</v>
      </c>
      <c r="C6" s="15" t="n">
        <f aca="false">VLOOKUP(B6,жумаринг!B6:O37,14,FALSE())</f>
        <v>111</v>
      </c>
      <c r="D6" s="15" t="n">
        <f aca="false">D4</f>
        <v>102</v>
      </c>
      <c r="E6" s="15" t="n">
        <f aca="false">C6+D6</f>
        <v>213</v>
      </c>
    </row>
    <row r="7" customFormat="false" ht="15" hidden="false" customHeight="false" outlineLevel="0" collapsed="false">
      <c r="A7" s="15" t="n">
        <v>3</v>
      </c>
      <c r="B7" s="16" t="s">
        <v>20</v>
      </c>
      <c r="C7" s="15" t="n">
        <f aca="false">VLOOKUP(B7,жумаринг!B5:O36,14,FALSE())</f>
        <v>113</v>
      </c>
      <c r="D7" s="15" t="n">
        <f aca="false">152/2</f>
        <v>76</v>
      </c>
      <c r="E7" s="15" t="n">
        <f aca="false">C7+D7</f>
        <v>189</v>
      </c>
    </row>
    <row r="8" customFormat="false" ht="15" hidden="false" customHeight="false" outlineLevel="0" collapsed="false">
      <c r="A8" s="15" t="n">
        <v>7</v>
      </c>
      <c r="B8" s="16" t="s">
        <v>27</v>
      </c>
      <c r="C8" s="15" t="n">
        <f aca="false">VLOOKUP(B8,жумаринг!B9:O40,14,FALSE())</f>
        <v>77</v>
      </c>
      <c r="D8" s="15" t="n">
        <f aca="false">D7</f>
        <v>76</v>
      </c>
      <c r="E8" s="15" t="n">
        <f aca="false">C8+D8</f>
        <v>153</v>
      </c>
    </row>
    <row r="9" customFormat="false" ht="15" hidden="false" customHeight="false" outlineLevel="0" collapsed="false">
      <c r="A9" s="15"/>
      <c r="B9" s="16"/>
      <c r="C9" s="15"/>
      <c r="D9" s="15"/>
      <c r="E9" s="15"/>
    </row>
    <row r="10" customFormat="false" ht="15" hidden="false" customHeight="false" outlineLevel="0" collapsed="false">
      <c r="A10" s="11"/>
      <c r="B10" s="23" t="s">
        <v>44</v>
      </c>
      <c r="C10" s="11"/>
      <c r="D10" s="11"/>
      <c r="E10" s="11"/>
    </row>
    <row r="11" customFormat="false" ht="15" hidden="false" customHeight="false" outlineLevel="0" collapsed="false">
      <c r="A11" s="11" t="n">
        <v>1</v>
      </c>
      <c r="B11" s="12" t="s">
        <v>45</v>
      </c>
      <c r="C11" s="11" t="n">
        <f aca="false">VLOOKUP(B11,жумаринг!B30:O61,14,FALSE())</f>
        <v>240</v>
      </c>
      <c r="D11" s="11" t="n">
        <f aca="false">52/2</f>
        <v>26</v>
      </c>
      <c r="E11" s="11" t="n">
        <f aca="false">C11+D11</f>
        <v>266</v>
      </c>
    </row>
    <row r="12" customFormat="false" ht="15" hidden="false" customHeight="false" outlineLevel="0" collapsed="false">
      <c r="A12" s="11" t="n">
        <v>2</v>
      </c>
      <c r="B12" s="12" t="s">
        <v>46</v>
      </c>
      <c r="C12" s="11" t="n">
        <f aca="false">VLOOKUP(B12,жумаринг!B31:O62,14,FALSE())</f>
        <v>135</v>
      </c>
      <c r="D12" s="11" t="n">
        <f aca="false">220/2</f>
        <v>110</v>
      </c>
      <c r="E12" s="11" t="n">
        <f aca="false">C12+D12</f>
        <v>245</v>
      </c>
    </row>
    <row r="13" customFormat="false" ht="15" hidden="false" customHeight="false" outlineLevel="0" collapsed="false">
      <c r="A13" s="11" t="n">
        <v>3</v>
      </c>
      <c r="B13" s="12" t="s">
        <v>47</v>
      </c>
      <c r="C13" s="11" t="n">
        <f aca="false">VLOOKUP(B13,жумаринг!B32:O63,14,FALSE())</f>
        <v>121</v>
      </c>
      <c r="D13" s="11" t="n">
        <f aca="false">D12</f>
        <v>110</v>
      </c>
      <c r="E13" s="11" t="n">
        <f aca="false">C13+D13</f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4:58:50Z</dcterms:created>
  <dc:creator>SY</dc:creator>
  <dc:description/>
  <dc:language>en-US</dc:language>
  <cp:lastModifiedBy>SY</cp:lastModifiedBy>
  <dcterms:modified xsi:type="dcterms:W3CDTF">2011-03-23T16:05:39Z</dcterms:modified>
  <cp:revision>0</cp:revision>
  <dc:subject/>
  <dc:title/>
</cp:coreProperties>
</file>